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egnevezés</t>
  </si>
  <si>
    <t xml:space="preserve">Tény</t>
  </si>
  <si>
    <t xml:space="preserve">Várható</t>
  </si>
  <si>
    <t xml:space="preserve">Terv</t>
  </si>
  <si>
    <t xml:space="preserve">2003. évi</t>
  </si>
  <si>
    <t xml:space="preserve">2004 évi</t>
  </si>
  <si>
    <t xml:space="preserve">2005. évi</t>
  </si>
  <si>
    <t xml:space="preserve">2006. évi</t>
  </si>
  <si>
    <t xml:space="preserve">2007. évi</t>
  </si>
  <si>
    <t xml:space="preserve">2008. évi</t>
  </si>
  <si>
    <t xml:space="preserve">1. Iparűzési adó</t>
  </si>
  <si>
    <t xml:space="preserve">2. Vállalkozók építményadója</t>
  </si>
  <si>
    <t xml:space="preserve">3. Kommunális adó</t>
  </si>
  <si>
    <t xml:space="preserve">4. Idegenforgalmi adó</t>
  </si>
  <si>
    <t xml:space="preserve">    - épület után</t>
  </si>
  <si>
    <t xml:space="preserve">    - tartózkodás után</t>
  </si>
  <si>
    <t xml:space="preserve">5. Talajterhelési díj</t>
  </si>
  <si>
    <t xml:space="preserve">Helyi adók összesen:</t>
  </si>
  <si>
    <t xml:space="preserve">6. Termőföld bérbeadásából származó jövedelemadó</t>
  </si>
  <si>
    <t xml:space="preserve">7. Gépjárműadó</t>
  </si>
  <si>
    <t xml:space="preserve">Helyi adók és átengedet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7" min="2" style="1" width="11.85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4" t="s">
        <v>3</v>
      </c>
    </row>
    <row r="2" s="5" customFormat="true" ht="16.5" hidden="false" customHeight="false" outlineLevel="0" collapsed="false">
      <c r="A2" s="2"/>
      <c r="B2" s="6" t="s">
        <v>4</v>
      </c>
      <c r="C2" s="6" t="s">
        <v>5</v>
      </c>
      <c r="D2" s="6" t="s">
        <v>6</v>
      </c>
      <c r="E2" s="6" t="s">
        <v>7</v>
      </c>
      <c r="F2" s="7" t="s">
        <v>8</v>
      </c>
      <c r="G2" s="7" t="s">
        <v>9</v>
      </c>
    </row>
    <row r="3" customFormat="false" ht="15.75" hidden="false" customHeight="false" outlineLevel="0" collapsed="false">
      <c r="A3" s="8" t="s">
        <v>10</v>
      </c>
      <c r="B3" s="9" t="n">
        <v>491730</v>
      </c>
      <c r="C3" s="9" t="n">
        <v>499107</v>
      </c>
      <c r="D3" s="10" t="n">
        <v>388877</v>
      </c>
      <c r="E3" s="11" t="n">
        <v>473637</v>
      </c>
      <c r="F3" s="11" t="n">
        <v>376289</v>
      </c>
      <c r="G3" s="11" t="n">
        <v>410000</v>
      </c>
    </row>
    <row r="4" customFormat="false" ht="15.75" hidden="false" customHeight="false" outlineLevel="0" collapsed="false">
      <c r="A4" s="12" t="s">
        <v>11</v>
      </c>
      <c r="B4" s="13" t="n">
        <v>2845</v>
      </c>
      <c r="C4" s="13" t="n">
        <v>3612</v>
      </c>
      <c r="D4" s="14" t="n">
        <v>32420</v>
      </c>
      <c r="E4" s="15" t="n">
        <v>41232</v>
      </c>
      <c r="F4" s="15" t="n">
        <v>44659</v>
      </c>
      <c r="G4" s="15" t="n">
        <v>22000</v>
      </c>
    </row>
    <row r="5" customFormat="false" ht="15.75" hidden="false" customHeight="false" outlineLevel="0" collapsed="false">
      <c r="A5" s="12" t="s">
        <v>12</v>
      </c>
      <c r="B5" s="13" t="n">
        <v>22474</v>
      </c>
      <c r="C5" s="13" t="n">
        <v>27930</v>
      </c>
      <c r="D5" s="14" t="n">
        <v>25844</v>
      </c>
      <c r="E5" s="15" t="n">
        <v>27853</v>
      </c>
      <c r="F5" s="15" t="n">
        <v>34883</v>
      </c>
      <c r="G5" s="15" t="n">
        <v>32000</v>
      </c>
    </row>
    <row r="6" customFormat="false" ht="15.75" hidden="false" customHeight="false" outlineLevel="0" collapsed="false">
      <c r="A6" s="12" t="s">
        <v>13</v>
      </c>
      <c r="B6" s="13"/>
      <c r="C6" s="13"/>
      <c r="D6" s="14"/>
      <c r="E6" s="15"/>
      <c r="F6" s="15"/>
      <c r="G6" s="15"/>
    </row>
    <row r="7" s="20" customFormat="true" ht="15" hidden="false" customHeight="false" outlineLevel="0" collapsed="false">
      <c r="A7" s="16" t="s">
        <v>14</v>
      </c>
      <c r="B7" s="17" t="n">
        <v>3071</v>
      </c>
      <c r="C7" s="17" t="n">
        <v>3116</v>
      </c>
      <c r="D7" s="18" t="n">
        <v>3831</v>
      </c>
      <c r="E7" s="19" t="n">
        <v>4047</v>
      </c>
      <c r="F7" s="19" t="n">
        <v>3683</v>
      </c>
      <c r="G7" s="19" t="n">
        <v>3700</v>
      </c>
    </row>
    <row r="8" s="20" customFormat="true" ht="15" hidden="false" customHeight="false" outlineLevel="0" collapsed="false">
      <c r="A8" s="16" t="s">
        <v>15</v>
      </c>
      <c r="B8" s="17" t="n">
        <v>704</v>
      </c>
      <c r="C8" s="17" t="n">
        <v>1378</v>
      </c>
      <c r="D8" s="18" t="n">
        <v>1135</v>
      </c>
      <c r="E8" s="19" t="n">
        <v>1205</v>
      </c>
      <c r="F8" s="19" t="n">
        <v>1141</v>
      </c>
      <c r="G8" s="19" t="n">
        <v>1000</v>
      </c>
    </row>
    <row r="9" customFormat="false" ht="15.75" hidden="false" customHeight="false" outlineLevel="0" collapsed="false">
      <c r="A9" s="12" t="s">
        <v>16</v>
      </c>
      <c r="B9" s="13" t="n">
        <v>0</v>
      </c>
      <c r="C9" s="13" t="n">
        <v>0</v>
      </c>
      <c r="D9" s="14" t="n">
        <v>152</v>
      </c>
      <c r="E9" s="15" t="n">
        <v>282</v>
      </c>
      <c r="F9" s="15" t="n">
        <v>977</v>
      </c>
      <c r="G9" s="15" t="n">
        <v>300</v>
      </c>
    </row>
    <row r="10" s="25" customFormat="true" ht="16.5" hidden="false" customHeight="false" outlineLevel="0" collapsed="false">
      <c r="A10" s="21" t="s">
        <v>17</v>
      </c>
      <c r="B10" s="22" t="n">
        <f aca="false">SUM(B3:B9)</f>
        <v>520824</v>
      </c>
      <c r="C10" s="22" t="n">
        <f aca="false">SUM(C3:C9)</f>
        <v>535143</v>
      </c>
      <c r="D10" s="23" t="n">
        <f aca="false">SUM(D3:D9)</f>
        <v>452259</v>
      </c>
      <c r="E10" s="24" t="n">
        <f aca="false">SUM(E3:E9)</f>
        <v>548256</v>
      </c>
      <c r="F10" s="24" t="n">
        <f aca="false">SUM(F3:F9)</f>
        <v>461632</v>
      </c>
      <c r="G10" s="24" t="n">
        <f aca="false">SUM(G3:G9)</f>
        <v>469000</v>
      </c>
    </row>
    <row r="11" customFormat="false" ht="15.75" hidden="false" customHeight="false" outlineLevel="0" collapsed="false">
      <c r="A11" s="8" t="s">
        <v>18</v>
      </c>
      <c r="B11" s="26" t="n">
        <v>1846</v>
      </c>
      <c r="C11" s="26" t="n">
        <v>352</v>
      </c>
      <c r="D11" s="27" t="n">
        <v>888</v>
      </c>
      <c r="E11" s="11" t="n">
        <v>250</v>
      </c>
      <c r="F11" s="11" t="n">
        <v>1</v>
      </c>
      <c r="G11" s="11" t="n">
        <v>0</v>
      </c>
    </row>
    <row r="12" customFormat="false" ht="16.5" hidden="false" customHeight="false" outlineLevel="0" collapsed="false">
      <c r="A12" s="28" t="s">
        <v>19</v>
      </c>
      <c r="B12" s="29" t="n">
        <v>29589</v>
      </c>
      <c r="C12" s="29" t="n">
        <v>60054</v>
      </c>
      <c r="D12" s="30" t="n">
        <v>65928</v>
      </c>
      <c r="E12" s="31" t="n">
        <v>66417</v>
      </c>
      <c r="F12" s="31" t="n">
        <v>77768</v>
      </c>
      <c r="G12" s="31" t="n">
        <v>78000</v>
      </c>
    </row>
    <row r="13" s="25" customFormat="true" ht="16.5" hidden="false" customHeight="false" outlineLevel="0" collapsed="false">
      <c r="A13" s="32" t="s">
        <v>20</v>
      </c>
      <c r="B13" s="33" t="n">
        <f aca="false">SUM(B10:B12)</f>
        <v>552259</v>
      </c>
      <c r="C13" s="33" t="n">
        <f aca="false">SUM(C10:C12)</f>
        <v>595549</v>
      </c>
      <c r="D13" s="34" t="n">
        <f aca="false">SUM(D10:D12)</f>
        <v>519075</v>
      </c>
      <c r="E13" s="35" t="n">
        <f aca="false">SUM(E10:E12)</f>
        <v>614923</v>
      </c>
      <c r="F13" s="35" t="n">
        <f aca="false">SUM(F10:F12)</f>
        <v>539401</v>
      </c>
      <c r="G13" s="35" t="n">
        <f aca="false">SUM(G10:G12)</f>
        <v>547000</v>
      </c>
    </row>
  </sheetData>
  <mergeCells count="2">
    <mergeCell ref="A1:A2"/>
    <mergeCell ref="B1:E1"/>
  </mergeCells>
  <printOptions headings="false" gridLines="false" gridLinesSet="true" horizontalCentered="true" verticalCentered="false"/>
  <pageMargins left="0.470138888888889" right="0.7875" top="2.75625" bottom="0.984027777777778" header="1.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"Times New Roman,Regular"&amp;12II/1. sz. táblázat
Helyi adóbevételek 2003., 2004., 2005., 
2006., 2007.  és 2008. évi összege&amp;R&amp;"Times New Roman,Regular"1/b. sz. melléklet
Adatok e Ft-ban</oddHeader>
    <oddFooter>&amp;C&amp;8&amp;Z&amp;F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8:00:04Z</dcterms:created>
  <dc:creator>Polgármesteri Hivatal</dc:creator>
  <dc:description/>
  <dc:language>en-US</dc:language>
  <cp:lastModifiedBy>Polgármesteri Hivatal</cp:lastModifiedBy>
  <cp:lastPrinted>2008-02-13T09:40:27Z</cp:lastPrinted>
  <dcterms:modified xsi:type="dcterms:W3CDTF">2008-02-13T09:40:32Z</dcterms:modified>
  <cp:revision>0</cp:revision>
  <dc:subject/>
  <dc:title/>
</cp:coreProperties>
</file>